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24" sheetId="1" state="visible" r:id="rId2"/>
  </sheets>
  <definedNames>
    <definedName function="false" hidden="false" localSheetId="0" name="_xlnm.Print_Area" vbProcedure="false">SP13312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4">
  <si>
    <t xml:space="preserve">Board of Directors</t>
  </si>
  <si>
    <t xml:space="preserve">أعضاء مجلس الإدارة </t>
  </si>
  <si>
    <t xml:space="preserve">CENTRAL GENERAL TRADING &amp; STORAGE</t>
  </si>
  <si>
    <t xml:space="preserve">المركزية للتجارة العامة والتخزين</t>
  </si>
  <si>
    <t xml:space="preserve">Rawhi Ashwor/ Chairman</t>
  </si>
  <si>
    <t xml:space="preserve">روحي عاشور/ الرئيس</t>
  </si>
  <si>
    <t xml:space="preserve">  Established In    </t>
  </si>
  <si>
    <t xml:space="preserve">تاريخ التأسيس  </t>
  </si>
  <si>
    <t xml:space="preserve">Jihad Al Sharif /vice</t>
  </si>
  <si>
    <t xml:space="preserve">جهاد الشريف / النائب</t>
  </si>
  <si>
    <t xml:space="preserve">  Address                </t>
  </si>
  <si>
    <t xml:space="preserve">Al-Quwasma</t>
  </si>
  <si>
    <t xml:space="preserve">القويسمه - خلف الإذاعة والتلفزيون</t>
  </si>
  <si>
    <t xml:space="preserve">العنوان  </t>
  </si>
  <si>
    <t xml:space="preserve">Yaseen Al Ma`eh</t>
  </si>
  <si>
    <t xml:space="preserve">ياسين المعايعة</t>
  </si>
  <si>
    <t xml:space="preserve">  Telephone         </t>
  </si>
  <si>
    <t xml:space="preserve">'(4781864)(4786463)</t>
  </si>
  <si>
    <t xml:space="preserve">(4781864)(4786463)</t>
  </si>
  <si>
    <t xml:space="preserve">تلفون  </t>
  </si>
  <si>
    <t xml:space="preserve">Salah Shaheen</t>
  </si>
  <si>
    <t xml:space="preserve">صلاح شاهين</t>
  </si>
  <si>
    <t xml:space="preserve">  P.O.Box              </t>
  </si>
  <si>
    <t xml:space="preserve">(620141) Amman 11162</t>
  </si>
  <si>
    <t xml:space="preserve">(620141)عمان (11162)</t>
  </si>
  <si>
    <t xml:space="preserve">ص.ب  </t>
  </si>
  <si>
    <t xml:space="preserve">Mustafa Al Slaimeh</t>
  </si>
  <si>
    <t xml:space="preserve">مصطفى السلايمه</t>
  </si>
  <si>
    <t xml:space="preserve"> E-Mail</t>
  </si>
  <si>
    <t xml:space="preserve">(-)</t>
  </si>
  <si>
    <t xml:space="preserve">البريد الالكتروني</t>
  </si>
  <si>
    <t xml:space="preserve">Fares Al Saraerah</t>
  </si>
  <si>
    <t xml:space="preserve">فارس الصرايرة</t>
  </si>
  <si>
    <t xml:space="preserve">  Fax                      </t>
  </si>
  <si>
    <t xml:space="preserve">'(4786196)</t>
  </si>
  <si>
    <t xml:space="preserve">(4786196)</t>
  </si>
  <si>
    <t xml:space="preserve">فاكس  </t>
  </si>
  <si>
    <t xml:space="preserve">Ghaleb Hamael</t>
  </si>
  <si>
    <t xml:space="preserve">غالب حمايل</t>
  </si>
  <si>
    <t xml:space="preserve">  No. of Branches </t>
  </si>
  <si>
    <t xml:space="preserve">( -)</t>
  </si>
  <si>
    <t xml:space="preserve">(  -)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Amin AL-Khawaldeh</t>
  </si>
  <si>
    <t xml:space="preserve">أمين الخوالده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acticing general trading businesses and storage.</t>
  </si>
  <si>
    <t xml:space="preserve">ممارسة أعمال التجارة العامة والتخزين</t>
  </si>
  <si>
    <t xml:space="preserve">Jamal Suhweel</t>
  </si>
  <si>
    <t xml:space="preserve">ابراهيم العومله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slamic Bank</t>
  </si>
  <si>
    <t xml:space="preserve">البنك الاسلامي الاردن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59" colorId="64" zoomScale="100" zoomScaleNormal="100" zoomScalePageLayoutView="100" workbookViewId="0">
      <selection pane="topLeft" activeCell="B37" activeCellId="0" sqref="B37:O3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0317</v>
      </c>
      <c r="J2" s="16"/>
      <c r="K2" s="16"/>
      <c r="L2" s="16"/>
      <c r="M2" s="16"/>
      <c r="N2" s="15" t="n">
        <v>30317</v>
      </c>
      <c r="O2" s="17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8" t="s">
        <v>11</v>
      </c>
      <c r="J3" s="16"/>
      <c r="K3" s="16"/>
      <c r="L3" s="16"/>
      <c r="M3" s="16"/>
      <c r="N3" s="19" t="s">
        <v>12</v>
      </c>
      <c r="O3" s="17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0" t="s">
        <v>17</v>
      </c>
      <c r="J4" s="16"/>
      <c r="K4" s="16"/>
      <c r="L4" s="16"/>
      <c r="M4" s="16"/>
      <c r="N4" s="19" t="s">
        <v>18</v>
      </c>
      <c r="O4" s="17" t="s">
        <v>19</v>
      </c>
    </row>
    <row r="5" customFormat="false" ht="15" hidden="false" customHeight="false" outlineLevel="0" collapsed="false">
      <c r="B5" s="11" t="s">
        <v>20</v>
      </c>
      <c r="C5" s="12"/>
      <c r="D5" s="12"/>
      <c r="E5" s="13" t="s">
        <v>21</v>
      </c>
      <c r="F5" s="6"/>
      <c r="G5" s="14" t="s">
        <v>22</v>
      </c>
      <c r="H5" s="16"/>
      <c r="I5" s="21" t="s">
        <v>23</v>
      </c>
      <c r="J5" s="16"/>
      <c r="K5" s="16"/>
      <c r="L5" s="16"/>
      <c r="M5" s="16"/>
      <c r="N5" s="19" t="s">
        <v>24</v>
      </c>
      <c r="O5" s="17" t="s">
        <v>25</v>
      </c>
    </row>
    <row r="6" customFormat="false" ht="15" hidden="false" customHeight="false" outlineLevel="0" collapsed="false">
      <c r="B6" s="11" t="s">
        <v>26</v>
      </c>
      <c r="C6" s="12"/>
      <c r="D6" s="12"/>
      <c r="E6" s="13" t="s">
        <v>27</v>
      </c>
      <c r="F6" s="6"/>
      <c r="G6" s="14" t="s">
        <v>28</v>
      </c>
      <c r="H6" s="16"/>
      <c r="I6" s="21" t="s">
        <v>29</v>
      </c>
      <c r="J6" s="16"/>
      <c r="K6" s="16"/>
      <c r="L6" s="16"/>
      <c r="M6" s="16"/>
      <c r="N6" s="19"/>
      <c r="O6" s="22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1" t="s">
        <v>34</v>
      </c>
      <c r="J7" s="16"/>
      <c r="K7" s="16"/>
      <c r="L7" s="16"/>
      <c r="M7" s="16"/>
      <c r="N7" s="19" t="s">
        <v>35</v>
      </c>
      <c r="O7" s="17" t="s">
        <v>36</v>
      </c>
    </row>
    <row r="8" customFormat="false" ht="15" hidden="false" customHeight="false" outlineLevel="0" collapsed="false">
      <c r="B8" s="11" t="s">
        <v>37</v>
      </c>
      <c r="C8" s="12"/>
      <c r="D8" s="12"/>
      <c r="E8" s="13" t="s">
        <v>38</v>
      </c>
      <c r="F8" s="6"/>
      <c r="G8" s="23" t="s">
        <v>39</v>
      </c>
      <c r="H8" s="24"/>
      <c r="I8" s="25" t="s">
        <v>29</v>
      </c>
      <c r="J8" s="24"/>
      <c r="K8" s="26" t="s">
        <v>40</v>
      </c>
      <c r="L8" s="24"/>
      <c r="M8" s="27" t="s">
        <v>41</v>
      </c>
      <c r="N8" s="28" t="s">
        <v>29</v>
      </c>
      <c r="O8" s="29" t="s">
        <v>42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0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1" t="s">
        <v>43</v>
      </c>
      <c r="H10" s="32"/>
      <c r="I10" s="33" t="s">
        <v>44</v>
      </c>
      <c r="J10" s="32"/>
      <c r="K10" s="32"/>
      <c r="L10" s="32"/>
      <c r="M10" s="34"/>
      <c r="N10" s="34" t="s">
        <v>45</v>
      </c>
      <c r="O10" s="35" t="s">
        <v>46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3" t="s">
        <v>47</v>
      </c>
      <c r="H11" s="24"/>
      <c r="I11" s="36" t="s">
        <v>48</v>
      </c>
      <c r="J11" s="24"/>
      <c r="K11" s="24"/>
      <c r="L11" s="24"/>
      <c r="M11" s="37"/>
      <c r="N11" s="37" t="s">
        <v>49</v>
      </c>
      <c r="O11" s="29" t="s">
        <v>50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8" t="s">
        <v>51</v>
      </c>
      <c r="H13" s="32"/>
      <c r="I13" s="32"/>
      <c r="J13" s="32"/>
      <c r="K13" s="32"/>
      <c r="L13" s="32"/>
      <c r="M13" s="32"/>
      <c r="N13" s="32"/>
      <c r="O13" s="39" t="s">
        <v>52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0"/>
      <c r="H14" s="16"/>
      <c r="I14" s="16"/>
      <c r="J14" s="16"/>
      <c r="K14" s="16"/>
      <c r="L14" s="16"/>
      <c r="M14" s="16"/>
      <c r="N14" s="16"/>
      <c r="O14" s="41"/>
    </row>
    <row r="15" customFormat="false" ht="15.75" hidden="false" customHeight="false" outlineLevel="0" collapsed="false">
      <c r="B15" s="42" t="s">
        <v>53</v>
      </c>
      <c r="C15" s="43"/>
      <c r="D15" s="34"/>
      <c r="E15" s="44" t="s">
        <v>54</v>
      </c>
      <c r="F15" s="6"/>
      <c r="G15" s="40" t="s">
        <v>55</v>
      </c>
      <c r="H15" s="16"/>
      <c r="I15" s="16"/>
      <c r="J15" s="16"/>
      <c r="K15" s="16"/>
      <c r="L15" s="16"/>
      <c r="M15" s="16"/>
      <c r="N15" s="16"/>
      <c r="O15" s="41" t="s">
        <v>56</v>
      </c>
    </row>
    <row r="16" customFormat="false" ht="12.75" hidden="false" customHeight="false" outlineLevel="0" collapsed="false">
      <c r="B16" s="45" t="s">
        <v>57</v>
      </c>
      <c r="C16" s="6"/>
      <c r="D16" s="12"/>
      <c r="E16" s="13" t="s">
        <v>58</v>
      </c>
      <c r="F16" s="6"/>
      <c r="G16" s="40"/>
      <c r="H16" s="16"/>
      <c r="I16" s="16"/>
      <c r="J16" s="16"/>
      <c r="K16" s="16"/>
      <c r="L16" s="16"/>
      <c r="M16" s="16"/>
      <c r="N16" s="16"/>
      <c r="O16" s="41"/>
    </row>
    <row r="17" customFormat="false" ht="12.75" hidden="false" customHeight="false" outlineLevel="0" collapsed="false">
      <c r="B17" s="31" t="s">
        <v>59</v>
      </c>
      <c r="C17" s="34"/>
      <c r="D17" s="32"/>
      <c r="E17" s="46" t="s">
        <v>60</v>
      </c>
      <c r="F17" s="6"/>
      <c r="G17" s="40"/>
      <c r="H17" s="16"/>
      <c r="I17" s="16"/>
      <c r="J17" s="16"/>
      <c r="K17" s="16"/>
      <c r="L17" s="16"/>
      <c r="M17" s="16"/>
      <c r="N17" s="16"/>
      <c r="O17" s="41"/>
    </row>
    <row r="18" customFormat="false" ht="12.75" hidden="false" customHeight="false" outlineLevel="0" collapsed="false">
      <c r="B18" s="47" t="n">
        <v>36996</v>
      </c>
      <c r="C18" s="24"/>
      <c r="D18" s="48"/>
      <c r="E18" s="49" t="n">
        <v>36996</v>
      </c>
      <c r="F18" s="6"/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2" t="s">
        <v>61</v>
      </c>
      <c r="C20" s="52"/>
      <c r="D20" s="52"/>
      <c r="E20" s="52"/>
      <c r="F20" s="53" t="s">
        <v>62</v>
      </c>
      <c r="G20" s="53"/>
      <c r="H20" s="53"/>
      <c r="I20" s="53"/>
      <c r="J20" s="53" t="s">
        <v>63</v>
      </c>
      <c r="K20" s="53"/>
      <c r="L20" s="53"/>
      <c r="M20" s="53"/>
      <c r="N20" s="54"/>
      <c r="O20" s="55"/>
    </row>
    <row r="21" customFormat="false" ht="12.75" hidden="false" customHeight="false" outlineLevel="0" collapsed="false">
      <c r="B21" s="56" t="s">
        <v>64</v>
      </c>
      <c r="C21" s="56" t="s">
        <v>65</v>
      </c>
      <c r="D21" s="56" t="s">
        <v>66</v>
      </c>
      <c r="E21" s="56" t="s">
        <v>67</v>
      </c>
      <c r="F21" s="56" t="s">
        <v>64</v>
      </c>
      <c r="G21" s="56" t="s">
        <v>65</v>
      </c>
      <c r="H21" s="56" t="s">
        <v>66</v>
      </c>
      <c r="I21" s="56" t="s">
        <v>67</v>
      </c>
      <c r="J21" s="56" t="s">
        <v>64</v>
      </c>
      <c r="K21" s="56" t="s">
        <v>65</v>
      </c>
      <c r="L21" s="56" t="s">
        <v>66</v>
      </c>
      <c r="M21" s="56" t="s">
        <v>67</v>
      </c>
      <c r="N21" s="57"/>
      <c r="O21" s="58"/>
    </row>
    <row r="22" customFormat="false" ht="12.75" hidden="false" customHeight="false" outlineLevel="0" collapsed="false">
      <c r="B22" s="59" t="s">
        <v>68</v>
      </c>
      <c r="C22" s="60" t="s">
        <v>69</v>
      </c>
      <c r="D22" s="60" t="s">
        <v>70</v>
      </c>
      <c r="E22" s="60" t="s">
        <v>71</v>
      </c>
      <c r="F22" s="59" t="s">
        <v>68</v>
      </c>
      <c r="G22" s="60" t="s">
        <v>69</v>
      </c>
      <c r="H22" s="60" t="s">
        <v>70</v>
      </c>
      <c r="I22" s="60" t="s">
        <v>71</v>
      </c>
      <c r="J22" s="59" t="s">
        <v>68</v>
      </c>
      <c r="K22" s="60" t="s">
        <v>69</v>
      </c>
      <c r="L22" s="60" t="s">
        <v>70</v>
      </c>
      <c r="M22" s="60" t="s">
        <v>71</v>
      </c>
      <c r="N22" s="57"/>
      <c r="O22" s="58"/>
    </row>
    <row r="23" customFormat="false" ht="12.75" hidden="false" customHeight="false" outlineLevel="0" collapsed="false">
      <c r="B23" s="61" t="n">
        <f aca="false">SUM(C23:E23)</f>
        <v>16.514</v>
      </c>
      <c r="C23" s="61" t="n">
        <v>0</v>
      </c>
      <c r="D23" s="61" t="n">
        <v>0</v>
      </c>
      <c r="E23" s="61" t="n">
        <v>16.514</v>
      </c>
      <c r="F23" s="62" t="n">
        <f aca="false">SUM(G23:I23)</f>
        <v>544963</v>
      </c>
      <c r="G23" s="62" t="n">
        <v>0</v>
      </c>
      <c r="H23" s="62" t="n">
        <v>0</v>
      </c>
      <c r="I23" s="62" t="n">
        <v>544963</v>
      </c>
      <c r="J23" s="62" t="n">
        <f aca="false">SUM(K23:M23)</f>
        <v>515</v>
      </c>
      <c r="K23" s="62" t="n">
        <v>0</v>
      </c>
      <c r="L23" s="62" t="n">
        <v>0</v>
      </c>
      <c r="M23" s="62" t="n">
        <v>515</v>
      </c>
      <c r="N23" s="63" t="s">
        <v>72</v>
      </c>
      <c r="O23" s="64" t="s">
        <v>73</v>
      </c>
    </row>
    <row r="24" customFormat="false" ht="12.75" hidden="false" customHeight="false" outlineLevel="0" collapsed="false">
      <c r="B24" s="61" t="n">
        <f aca="false">SUM(C24:E24)</f>
        <v>75.181</v>
      </c>
      <c r="C24" s="61" t="n">
        <v>0</v>
      </c>
      <c r="D24" s="61" t="n">
        <v>1.033</v>
      </c>
      <c r="E24" s="61" t="n">
        <v>74.148</v>
      </c>
      <c r="F24" s="62" t="n">
        <f aca="false">SUM(G24:I24)</f>
        <v>2480987</v>
      </c>
      <c r="G24" s="62" t="n">
        <v>0</v>
      </c>
      <c r="H24" s="62" t="n">
        <v>34100</v>
      </c>
      <c r="I24" s="62" t="n">
        <v>2446887</v>
      </c>
      <c r="J24" s="62" t="n">
        <f aca="false">SUM(K24:M24)</f>
        <v>13</v>
      </c>
      <c r="K24" s="62" t="n">
        <v>0</v>
      </c>
      <c r="L24" s="62" t="n">
        <v>1</v>
      </c>
      <c r="M24" s="62" t="n">
        <v>12</v>
      </c>
      <c r="N24" s="63" t="s">
        <v>74</v>
      </c>
      <c r="O24" s="64" t="s">
        <v>75</v>
      </c>
    </row>
    <row r="25" customFormat="false" ht="12.75" hidden="false" customHeight="false" outlineLevel="0" collapsed="false">
      <c r="B25" s="61" t="n">
        <f aca="false">SUM(C25:E25)</f>
        <v>4.335</v>
      </c>
      <c r="C25" s="61" t="n">
        <v>0</v>
      </c>
      <c r="D25" s="61" t="n">
        <v>0</v>
      </c>
      <c r="E25" s="61" t="n">
        <v>4.335</v>
      </c>
      <c r="F25" s="62" t="n">
        <f aca="false">SUM(G25:I25)</f>
        <v>143050</v>
      </c>
      <c r="G25" s="62" t="n">
        <v>0</v>
      </c>
      <c r="H25" s="62" t="n">
        <v>0</v>
      </c>
      <c r="I25" s="62" t="n">
        <v>143050</v>
      </c>
      <c r="J25" s="62" t="n">
        <f aca="false">SUM(K25:M25)</f>
        <v>1</v>
      </c>
      <c r="K25" s="62" t="n">
        <v>0</v>
      </c>
      <c r="L25" s="62" t="n">
        <v>0</v>
      </c>
      <c r="M25" s="62" t="n">
        <v>1</v>
      </c>
      <c r="N25" s="63" t="s">
        <v>76</v>
      </c>
      <c r="O25" s="64" t="s">
        <v>77</v>
      </c>
    </row>
    <row r="26" customFormat="false" ht="12.75" hidden="false" customHeight="false" outlineLevel="0" collapsed="false">
      <c r="B26" s="61" t="n">
        <f aca="false">SUM(C26:E26)</f>
        <v>0</v>
      </c>
      <c r="C26" s="61" t="n">
        <v>0</v>
      </c>
      <c r="D26" s="61" t="n">
        <v>0</v>
      </c>
      <c r="E26" s="61" t="n"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3" t="s">
        <v>78</v>
      </c>
      <c r="O26" s="64" t="s">
        <v>79</v>
      </c>
    </row>
    <row r="27" customFormat="false" ht="12.75" hidden="false" customHeight="false" outlineLevel="0" collapsed="false">
      <c r="B27" s="61" t="n">
        <f aca="false">SUM(C27:E27)</f>
        <v>3.97</v>
      </c>
      <c r="C27" s="61" t="n">
        <v>0</v>
      </c>
      <c r="D27" s="61" t="n">
        <v>0</v>
      </c>
      <c r="E27" s="61" t="n">
        <v>3.97</v>
      </c>
      <c r="F27" s="62" t="n">
        <f aca="false">SUM(G27:I27)</f>
        <v>131000</v>
      </c>
      <c r="G27" s="62" t="n">
        <v>0</v>
      </c>
      <c r="H27" s="62" t="n">
        <v>0</v>
      </c>
      <c r="I27" s="62" t="n">
        <v>131000</v>
      </c>
      <c r="J27" s="62" t="n">
        <f aca="false">SUM(K27:M27)</f>
        <v>5</v>
      </c>
      <c r="K27" s="62" t="n">
        <v>0</v>
      </c>
      <c r="L27" s="62" t="n">
        <v>0</v>
      </c>
      <c r="M27" s="62" t="n">
        <v>5</v>
      </c>
      <c r="N27" s="63" t="s">
        <v>80</v>
      </c>
      <c r="O27" s="64" t="s">
        <v>81</v>
      </c>
    </row>
    <row r="28" customFormat="false" ht="12.75" hidden="false" customHeight="false" outlineLevel="0" collapsed="false">
      <c r="B28" s="65" t="n">
        <v>100</v>
      </c>
      <c r="C28" s="65" t="n">
        <v>0</v>
      </c>
      <c r="D28" s="65" t="n">
        <v>1.033</v>
      </c>
      <c r="E28" s="65" t="n">
        <v>98.967</v>
      </c>
      <c r="F28" s="66" t="n">
        <v>3300000</v>
      </c>
      <c r="G28" s="66" t="n">
        <v>0</v>
      </c>
      <c r="H28" s="66" t="n">
        <v>34100</v>
      </c>
      <c r="I28" s="66" t="n">
        <v>3265900</v>
      </c>
      <c r="J28" s="66" t="n">
        <v>534</v>
      </c>
      <c r="K28" s="66" t="n">
        <v>0</v>
      </c>
      <c r="L28" s="66" t="n">
        <v>1</v>
      </c>
      <c r="M28" s="66" t="n">
        <v>533</v>
      </c>
      <c r="N28" s="63" t="s">
        <v>68</v>
      </c>
      <c r="O28" s="64" t="s">
        <v>82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7" t="s">
        <v>83</v>
      </c>
      <c r="C30" s="67"/>
      <c r="D30" s="67"/>
      <c r="E30" s="67"/>
      <c r="F30" s="6"/>
      <c r="G30" s="68" t="s">
        <v>84</v>
      </c>
      <c r="H30" s="69" t="s">
        <v>85</v>
      </c>
      <c r="I30" s="32"/>
      <c r="J30" s="55"/>
      <c r="K30" s="67" t="s">
        <v>86</v>
      </c>
      <c r="L30" s="67"/>
      <c r="M30" s="67" t="s">
        <v>87</v>
      </c>
      <c r="N30" s="67"/>
      <c r="O30" s="67" t="s">
        <v>88</v>
      </c>
    </row>
    <row r="31" customFormat="false" ht="12.75" hidden="false" customHeight="false" outlineLevel="0" collapsed="false">
      <c r="B31" s="70" t="s">
        <v>89</v>
      </c>
      <c r="C31" s="70"/>
      <c r="D31" s="70"/>
      <c r="E31" s="70"/>
      <c r="F31" s="6"/>
      <c r="G31" s="71"/>
      <c r="H31" s="72" t="s">
        <v>90</v>
      </c>
      <c r="I31" s="24"/>
      <c r="J31" s="73"/>
      <c r="K31" s="74" t="s">
        <v>91</v>
      </c>
      <c r="L31" s="74"/>
      <c r="M31" s="75" t="s">
        <v>92</v>
      </c>
      <c r="N31" s="75"/>
      <c r="O31" s="71"/>
      <c r="R31" s="76"/>
    </row>
    <row r="32" customFormat="false" ht="12.75" hidden="false" customHeight="false" outlineLevel="0" collapsed="false">
      <c r="B32" s="77" t="s">
        <v>93</v>
      </c>
      <c r="C32" s="78" t="s">
        <v>94</v>
      </c>
      <c r="D32" s="78" t="s">
        <v>95</v>
      </c>
      <c r="E32" s="79"/>
      <c r="F32" s="6"/>
      <c r="G32" s="80" t="s">
        <v>96</v>
      </c>
      <c r="H32" s="81" t="s">
        <v>97</v>
      </c>
      <c r="I32" s="16"/>
      <c r="J32" s="6"/>
      <c r="K32" s="82" t="n">
        <v>46.45</v>
      </c>
      <c r="L32" s="82"/>
      <c r="M32" s="83"/>
      <c r="N32" s="84" t="s">
        <v>98</v>
      </c>
      <c r="O32" s="80" t="s">
        <v>99</v>
      </c>
    </row>
    <row r="33" customFormat="false" ht="12.75" hidden="false" customHeight="false" outlineLevel="0" collapsed="false">
      <c r="B33" s="85"/>
      <c r="C33" s="85"/>
      <c r="D33" s="85"/>
      <c r="E33" s="86" t="s">
        <v>100</v>
      </c>
      <c r="F33" s="6"/>
      <c r="G33" s="80"/>
      <c r="H33" s="81"/>
      <c r="I33" s="16"/>
      <c r="J33" s="6"/>
      <c r="K33" s="87"/>
      <c r="L33" s="87"/>
      <c r="M33" s="83"/>
      <c r="N33" s="88"/>
      <c r="O33" s="80"/>
    </row>
    <row r="34" customFormat="false" ht="12.75" hidden="false" customHeight="false" outlineLevel="0" collapsed="false">
      <c r="B34" s="89" t="n">
        <v>18</v>
      </c>
      <c r="C34" s="89" t="n">
        <v>1</v>
      </c>
      <c r="D34" s="89" t="n">
        <v>17</v>
      </c>
      <c r="E34" s="90" t="s">
        <v>71</v>
      </c>
      <c r="F34" s="6"/>
      <c r="G34" s="80"/>
      <c r="H34" s="81"/>
      <c r="I34" s="16"/>
      <c r="J34" s="6"/>
      <c r="K34" s="87"/>
      <c r="L34" s="87"/>
      <c r="M34" s="83"/>
      <c r="N34" s="88"/>
      <c r="O34" s="80"/>
    </row>
    <row r="35" customFormat="false" ht="16.5" hidden="false" customHeight="true" outlineLevel="0" collapsed="false">
      <c r="B35" s="85"/>
      <c r="C35" s="85"/>
      <c r="D35" s="85"/>
      <c r="E35" s="91" t="s">
        <v>101</v>
      </c>
      <c r="F35" s="6"/>
      <c r="G35" s="80"/>
      <c r="H35" s="81"/>
      <c r="I35" s="16"/>
      <c r="J35" s="6"/>
      <c r="K35" s="92"/>
      <c r="L35" s="93"/>
      <c r="M35" s="83"/>
      <c r="N35" s="88"/>
      <c r="O35" s="80"/>
    </row>
    <row r="36" customFormat="false" ht="16.5" hidden="false" customHeight="true" outlineLevel="0" collapsed="false">
      <c r="B36" s="89" t="s">
        <v>102</v>
      </c>
      <c r="C36" s="89" t="s">
        <v>102</v>
      </c>
      <c r="D36" s="89" t="s">
        <v>102</v>
      </c>
      <c r="E36" s="94" t="s">
        <v>103</v>
      </c>
      <c r="F36" s="16"/>
      <c r="G36" s="95"/>
      <c r="H36" s="24"/>
      <c r="I36" s="24"/>
      <c r="J36" s="24"/>
      <c r="K36" s="96"/>
      <c r="L36" s="97"/>
      <c r="M36" s="98"/>
      <c r="N36" s="99"/>
      <c r="O36" s="95"/>
    </row>
    <row r="37" customFormat="false" ht="21.95" hidden="false" customHeight="true" outlineLevel="0" collapsed="false">
      <c r="B37" s="100" t="s">
        <v>104</v>
      </c>
      <c r="C37" s="100"/>
      <c r="D37" s="100"/>
      <c r="E37" s="100"/>
      <c r="J37" s="6"/>
      <c r="K37" s="6"/>
      <c r="L37" s="6"/>
      <c r="M37" s="101" t="s">
        <v>105</v>
      </c>
      <c r="N37" s="101"/>
      <c r="O37" s="101"/>
      <c r="P37" s="102" t="n">
        <v>1999</v>
      </c>
      <c r="Q37" s="102" t="n">
        <v>1998</v>
      </c>
      <c r="R37" s="103" t="s">
        <v>106</v>
      </c>
      <c r="S37" s="104"/>
      <c r="T37" s="105" t="n">
        <v>1999</v>
      </c>
      <c r="U37" s="105" t="n">
        <v>1998</v>
      </c>
      <c r="V37" s="105" t="n">
        <v>1997</v>
      </c>
      <c r="W37" s="105" t="n">
        <v>1996</v>
      </c>
      <c r="X37" s="105" t="n">
        <v>1995</v>
      </c>
      <c r="Y37" s="106" t="s">
        <v>107</v>
      </c>
      <c r="Z37" s="103" t="s">
        <v>108</v>
      </c>
    </row>
    <row r="38" customFormat="false" ht="21.95" hidden="false" customHeight="true" outlineLevel="0" collapsed="false">
      <c r="P38" s="107" t="n">
        <v>2.883</v>
      </c>
      <c r="Q38" s="107" t="n">
        <v>8.012</v>
      </c>
      <c r="R38" s="108" t="s">
        <v>109</v>
      </c>
      <c r="S38" s="104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10</v>
      </c>
    </row>
    <row r="39" customFormat="false" ht="21.95" hidden="false" customHeight="true" outlineLevel="0" collapsed="false">
      <c r="P39" s="107" t="n">
        <v>0.005</v>
      </c>
      <c r="Q39" s="107" t="s">
        <v>111</v>
      </c>
      <c r="R39" s="112" t="s">
        <v>112</v>
      </c>
      <c r="S39" s="104"/>
      <c r="T39" s="109" t="n">
        <v>0.34</v>
      </c>
      <c r="U39" s="109" t="n">
        <v>0.33</v>
      </c>
      <c r="V39" s="109" t="n">
        <v>0.33</v>
      </c>
      <c r="W39" s="109" t="n">
        <v>0.53</v>
      </c>
      <c r="X39" s="109" t="n">
        <v>0.79</v>
      </c>
      <c r="Y39" s="110"/>
      <c r="Z39" s="111" t="s">
        <v>113</v>
      </c>
    </row>
    <row r="40" customFormat="false" ht="21.95" hidden="false" customHeight="true" outlineLevel="0" collapsed="false">
      <c r="P40" s="107" t="n">
        <v>63.823</v>
      </c>
      <c r="Q40" s="107" t="s">
        <v>111</v>
      </c>
      <c r="R40" s="112" t="s">
        <v>114</v>
      </c>
      <c r="S40" s="104"/>
      <c r="T40" s="109" t="n">
        <v>0.609</v>
      </c>
      <c r="U40" s="109" t="n">
        <v>0.603</v>
      </c>
      <c r="V40" s="109" t="n">
        <v>0.616</v>
      </c>
      <c r="W40" s="109" t="n">
        <v>0.663</v>
      </c>
      <c r="X40" s="109" t="n">
        <v>0.724</v>
      </c>
      <c r="Y40" s="110"/>
      <c r="Z40" s="111" t="s">
        <v>115</v>
      </c>
    </row>
    <row r="41" customFormat="false" ht="21.95" hidden="false" customHeight="true" outlineLevel="0" collapsed="false">
      <c r="P41" s="107" t="n">
        <v>0.559</v>
      </c>
      <c r="Q41" s="107" t="n">
        <v>0.547</v>
      </c>
      <c r="R41" s="113" t="s">
        <v>116</v>
      </c>
      <c r="S41" s="104"/>
      <c r="T41" s="114" t="n">
        <v>3300000</v>
      </c>
      <c r="U41" s="114" t="n">
        <v>3300000</v>
      </c>
      <c r="V41" s="114" t="n">
        <v>3300000</v>
      </c>
      <c r="W41" s="114" t="n">
        <v>3300000</v>
      </c>
      <c r="X41" s="114" t="n">
        <v>3300000</v>
      </c>
      <c r="Y41" s="110"/>
      <c r="Z41" s="111" t="s">
        <v>117</v>
      </c>
    </row>
    <row r="42" customFormat="false" ht="21.95" hidden="false" customHeight="true" outlineLevel="0" collapsed="false">
      <c r="P42" s="107" t="n">
        <v>0</v>
      </c>
      <c r="Q42" s="107" t="n">
        <v>0</v>
      </c>
      <c r="R42" s="108" t="s">
        <v>118</v>
      </c>
      <c r="S42" s="104"/>
      <c r="T42" s="114" t="n">
        <v>95137</v>
      </c>
      <c r="U42" s="114" t="n">
        <v>264400</v>
      </c>
      <c r="V42" s="114" t="n">
        <v>487963</v>
      </c>
      <c r="W42" s="114" t="n">
        <v>515709</v>
      </c>
      <c r="X42" s="114" t="n">
        <v>1652779</v>
      </c>
      <c r="Y42" s="110"/>
      <c r="Z42" s="111" t="s">
        <v>119</v>
      </c>
    </row>
    <row r="43" customFormat="false" ht="21.95" hidden="false" customHeight="true" outlineLevel="0" collapsed="false">
      <c r="P43" s="115" t="n">
        <v>0</v>
      </c>
      <c r="Q43" s="115" t="n">
        <v>0</v>
      </c>
      <c r="R43" s="116" t="s">
        <v>120</v>
      </c>
      <c r="S43" s="104"/>
      <c r="T43" s="114" t="n">
        <v>30561</v>
      </c>
      <c r="U43" s="114" t="n">
        <v>92745</v>
      </c>
      <c r="V43" s="114" t="n">
        <v>179856</v>
      </c>
      <c r="W43" s="114" t="n">
        <v>309083</v>
      </c>
      <c r="X43" s="114" t="n">
        <v>1482089</v>
      </c>
      <c r="Y43" s="110"/>
      <c r="Z43" s="111" t="s">
        <v>121</v>
      </c>
    </row>
    <row r="44" customFormat="false" ht="21.95" hidden="false" customHeight="true" outlineLevel="0" collapsed="false">
      <c r="P44" s="107" t="s">
        <v>111</v>
      </c>
      <c r="Q44" s="107" t="s">
        <v>111</v>
      </c>
      <c r="R44" s="108" t="s">
        <v>122</v>
      </c>
      <c r="S44" s="104"/>
      <c r="T44" s="114" t="n">
        <v>87</v>
      </c>
      <c r="U44" s="114" t="n">
        <v>170</v>
      </c>
      <c r="V44" s="114" t="n">
        <v>415</v>
      </c>
      <c r="W44" s="114" t="n">
        <v>540</v>
      </c>
      <c r="X44" s="114" t="n">
        <v>1825</v>
      </c>
      <c r="Y44" s="110"/>
      <c r="Z44" s="111" t="s">
        <v>123</v>
      </c>
    </row>
    <row r="45" customFormat="false" ht="21.95" hidden="false" customHeight="true" outlineLevel="0" collapsed="false">
      <c r="P45" s="107" t="n">
        <v>0.863</v>
      </c>
      <c r="Q45" s="107" t="s">
        <v>111</v>
      </c>
      <c r="R45" s="108" t="s">
        <v>124</v>
      </c>
      <c r="S45" s="104"/>
      <c r="T45" s="114" t="n">
        <v>1122000</v>
      </c>
      <c r="U45" s="114" t="n">
        <v>1089000</v>
      </c>
      <c r="V45" s="114" t="n">
        <v>1089000</v>
      </c>
      <c r="W45" s="114" t="n">
        <v>1749000</v>
      </c>
      <c r="X45" s="114" t="n">
        <v>2607000</v>
      </c>
      <c r="Y45" s="117"/>
      <c r="Z45" s="111" t="s">
        <v>125</v>
      </c>
    </row>
    <row r="46" customFormat="false" ht="21.95" hidden="false" customHeight="true" outlineLevel="0" collapsed="false">
      <c r="P46" s="107" t="n">
        <v>0.875</v>
      </c>
      <c r="Q46" s="107" t="s">
        <v>111</v>
      </c>
      <c r="R46" s="108" t="s">
        <v>126</v>
      </c>
      <c r="S46" s="104"/>
      <c r="T46" s="118" t="s">
        <v>127</v>
      </c>
      <c r="U46" s="104"/>
      <c r="V46" s="104"/>
      <c r="W46" s="104"/>
      <c r="X46" s="104"/>
      <c r="Y46" s="104"/>
      <c r="Z46" s="103" t="s">
        <v>128</v>
      </c>
    </row>
    <row r="47" customFormat="false" ht="21.95" hidden="false" customHeight="true" outlineLevel="0" collapsed="false">
      <c r="P47" s="119" t="n">
        <v>0</v>
      </c>
      <c r="Q47" s="119" t="n">
        <v>0</v>
      </c>
      <c r="R47" s="120" t="s">
        <v>129</v>
      </c>
      <c r="S47" s="104"/>
      <c r="T47" s="114" t="n">
        <v>3300000</v>
      </c>
      <c r="U47" s="114" t="n">
        <v>3300000</v>
      </c>
      <c r="V47" s="114" t="n">
        <v>3300000</v>
      </c>
      <c r="W47" s="114" t="n">
        <v>3300000</v>
      </c>
      <c r="X47" s="114" t="n">
        <v>3300000</v>
      </c>
      <c r="Y47" s="121"/>
      <c r="Z47" s="111" t="s">
        <v>130</v>
      </c>
    </row>
    <row r="48" customFormat="false" ht="21.95" hidden="false" customHeight="true" outlineLevel="0" collapsed="false">
      <c r="P48" s="115" t="n">
        <v>0.533</v>
      </c>
      <c r="Q48" s="115" t="s">
        <v>111</v>
      </c>
      <c r="R48" s="116" t="s">
        <v>131</v>
      </c>
      <c r="S48" s="104"/>
      <c r="T48" s="114" t="n">
        <v>3300000</v>
      </c>
      <c r="U48" s="114" t="n">
        <v>3300000</v>
      </c>
      <c r="V48" s="114" t="n">
        <v>3300000</v>
      </c>
      <c r="W48" s="114" t="n">
        <v>3300000</v>
      </c>
      <c r="X48" s="114" t="n">
        <v>3300000</v>
      </c>
      <c r="Y48" s="121"/>
      <c r="Z48" s="111" t="s">
        <v>132</v>
      </c>
    </row>
    <row r="49" customFormat="false" ht="21.95" hidden="false" customHeight="true" outlineLevel="0" collapsed="false">
      <c r="P49" s="107" t="n">
        <v>98.589</v>
      </c>
      <c r="Q49" s="107" t="n">
        <v>65.707</v>
      </c>
      <c r="R49" s="108" t="s">
        <v>133</v>
      </c>
      <c r="S49" s="104"/>
      <c r="T49" s="114" t="n">
        <v>3300000</v>
      </c>
      <c r="U49" s="114" t="n">
        <v>3300000</v>
      </c>
      <c r="V49" s="114" t="n">
        <v>3300000</v>
      </c>
      <c r="W49" s="114" t="n">
        <v>3300000</v>
      </c>
      <c r="X49" s="114" t="n">
        <v>3300000</v>
      </c>
      <c r="Y49" s="121"/>
      <c r="Z49" s="111" t="s">
        <v>134</v>
      </c>
    </row>
    <row r="50" customFormat="false" ht="21.95" hidden="false" customHeight="true" outlineLevel="0" collapsed="false">
      <c r="P50" s="115" t="n">
        <v>54.162</v>
      </c>
      <c r="Q50" s="115" t="n">
        <v>52.601</v>
      </c>
      <c r="R50" s="122" t="s">
        <v>135</v>
      </c>
      <c r="S50" s="104"/>
      <c r="T50" s="114" t="n">
        <v>14809</v>
      </c>
      <c r="U50" s="114" t="n">
        <v>10851</v>
      </c>
      <c r="V50" s="114" t="n">
        <v>10851</v>
      </c>
      <c r="W50" s="114" t="n">
        <v>10851</v>
      </c>
      <c r="X50" s="114" t="n">
        <v>10851</v>
      </c>
      <c r="Y50" s="121"/>
      <c r="Z50" s="111" t="s">
        <v>136</v>
      </c>
    </row>
    <row r="51" customFormat="false" ht="21.95" hidden="false" customHeight="true" outlineLevel="0" collapsed="false">
      <c r="P51" s="107" t="n">
        <v>1.411</v>
      </c>
      <c r="Q51" s="107" t="n">
        <v>34.293</v>
      </c>
      <c r="R51" s="112" t="s">
        <v>137</v>
      </c>
      <c r="S51" s="104"/>
      <c r="T51" s="123" t="n">
        <v>0</v>
      </c>
      <c r="U51" s="123" t="n">
        <v>0</v>
      </c>
      <c r="V51" s="123" t="n">
        <v>0</v>
      </c>
      <c r="W51" s="123" t="n">
        <v>0</v>
      </c>
      <c r="X51" s="123" t="n">
        <v>0</v>
      </c>
      <c r="Y51" s="124"/>
      <c r="Z51" s="125" t="s">
        <v>138</v>
      </c>
    </row>
    <row r="52" customFormat="false" ht="21.95" hidden="false" customHeight="true" outlineLevel="0" collapsed="false">
      <c r="P52" s="115" t="n">
        <v>1.411</v>
      </c>
      <c r="Q52" s="115" t="n">
        <v>34.293</v>
      </c>
      <c r="R52" s="122" t="s">
        <v>139</v>
      </c>
      <c r="S52" s="104"/>
      <c r="T52" s="126" t="n">
        <v>-1306076</v>
      </c>
      <c r="U52" s="126" t="n">
        <v>-1319698</v>
      </c>
      <c r="V52" s="126" t="n">
        <v>-1278618</v>
      </c>
      <c r="W52" s="126" t="n">
        <v>-1123680</v>
      </c>
      <c r="X52" s="126" t="n">
        <v>-920264</v>
      </c>
      <c r="Y52" s="127"/>
      <c r="Z52" s="111" t="s">
        <v>140</v>
      </c>
    </row>
    <row r="53" customFormat="false" ht="21.95" hidden="false" customHeight="true" outlineLevel="0" collapsed="false">
      <c r="P53" s="107" t="n">
        <v>1.431</v>
      </c>
      <c r="Q53" s="107" t="n">
        <v>52.19</v>
      </c>
      <c r="R53" s="128" t="s">
        <v>141</v>
      </c>
      <c r="S53" s="104"/>
      <c r="T53" s="114" t="n">
        <v>2008733</v>
      </c>
      <c r="U53" s="114" t="n">
        <v>1991153</v>
      </c>
      <c r="V53" s="114" t="n">
        <v>2032233</v>
      </c>
      <c r="W53" s="114" t="n">
        <v>2187171</v>
      </c>
      <c r="X53" s="114" t="n">
        <v>2390587</v>
      </c>
      <c r="Y53" s="129"/>
      <c r="Z53" s="111" t="s">
        <v>142</v>
      </c>
    </row>
    <row r="54" customFormat="false" ht="21.95" hidden="false" customHeight="true" outlineLevel="0" collapsed="false">
      <c r="P54" s="107" t="n">
        <v>1.431</v>
      </c>
      <c r="Q54" s="107" t="n">
        <v>52.19</v>
      </c>
      <c r="R54" s="112" t="s">
        <v>143</v>
      </c>
      <c r="S54" s="104"/>
      <c r="T54" s="106" t="s">
        <v>144</v>
      </c>
      <c r="U54" s="104"/>
      <c r="V54" s="104"/>
      <c r="W54" s="104"/>
      <c r="X54" s="104"/>
      <c r="Y54" s="104"/>
      <c r="Z54" s="103" t="s">
        <v>145</v>
      </c>
    </row>
    <row r="55" customFormat="false" ht="21.95" hidden="false" customHeight="true" outlineLevel="0" collapsed="false">
      <c r="P55" s="107" t="n">
        <v>0</v>
      </c>
      <c r="Q55" s="107" t="n">
        <v>0</v>
      </c>
      <c r="R55" s="128" t="s">
        <v>146</v>
      </c>
      <c r="S55" s="104"/>
      <c r="T55" s="114" t="n">
        <v>1087978</v>
      </c>
      <c r="U55" s="114" t="n">
        <v>1047374</v>
      </c>
      <c r="V55" s="114" t="n">
        <v>1102872</v>
      </c>
      <c r="W55" s="114" t="n">
        <v>1156253</v>
      </c>
      <c r="X55" s="114" t="n">
        <v>1173334</v>
      </c>
      <c r="Y55" s="130"/>
      <c r="Z55" s="131" t="s">
        <v>147</v>
      </c>
    </row>
    <row r="56" customFormat="false" ht="21.95" hidden="false" customHeight="true" outlineLevel="0" collapsed="false">
      <c r="P56" s="107" t="n">
        <v>11.547</v>
      </c>
      <c r="Q56" s="107" t="n">
        <v>5.089</v>
      </c>
      <c r="R56" s="112" t="s">
        <v>148</v>
      </c>
      <c r="S56" s="104"/>
      <c r="T56" s="114" t="n">
        <v>935614</v>
      </c>
      <c r="U56" s="114" t="n">
        <v>1963160</v>
      </c>
      <c r="V56" s="114" t="n">
        <v>934986</v>
      </c>
      <c r="W56" s="114" t="n">
        <v>1050332</v>
      </c>
      <c r="X56" s="114" t="n">
        <v>1260936</v>
      </c>
      <c r="Y56" s="130"/>
      <c r="Z56" s="131" t="s">
        <v>149</v>
      </c>
    </row>
    <row r="57" customFormat="false" ht="21.95" hidden="false" customHeight="true" outlineLevel="0" collapsed="false">
      <c r="P57" s="107" t="n">
        <v>32.556</v>
      </c>
      <c r="Q57" s="107" t="n">
        <v>1.889</v>
      </c>
      <c r="R57" s="112" t="s">
        <v>150</v>
      </c>
      <c r="S57" s="104"/>
      <c r="T57" s="114" t="n">
        <v>451291</v>
      </c>
      <c r="U57" s="114" t="n">
        <v>510592</v>
      </c>
      <c r="V57" s="114" t="n">
        <v>237702</v>
      </c>
      <c r="W57" s="114" t="n">
        <v>237176</v>
      </c>
      <c r="X57" s="114" t="n">
        <v>383395</v>
      </c>
      <c r="Y57" s="130"/>
      <c r="Z57" s="111" t="s">
        <v>151</v>
      </c>
    </row>
    <row r="58" customFormat="false" ht="21.95" hidden="false" customHeight="true" outlineLevel="0" collapsed="false">
      <c r="P58" s="114" t="n">
        <v>906875</v>
      </c>
      <c r="Q58" s="114" t="n">
        <v>923969</v>
      </c>
      <c r="R58" s="112" t="s">
        <v>152</v>
      </c>
      <c r="S58" s="104"/>
      <c r="T58" s="114" t="n">
        <v>13880</v>
      </c>
      <c r="U58" s="114" t="n">
        <v>19810</v>
      </c>
      <c r="V58" s="114" t="n">
        <v>20056</v>
      </c>
      <c r="W58" s="114" t="n">
        <v>13421</v>
      </c>
      <c r="X58" s="114" t="n">
        <v>13381</v>
      </c>
      <c r="Y58" s="130"/>
      <c r="Z58" s="111" t="s">
        <v>153</v>
      </c>
    </row>
    <row r="59" customFormat="false" ht="21.95" hidden="false" customHeight="true" outlineLevel="0" collapsed="false">
      <c r="P59" s="104"/>
      <c r="Q59" s="104"/>
      <c r="R59" s="104"/>
      <c r="S59" s="104"/>
      <c r="T59" s="114" t="n">
        <v>2037472</v>
      </c>
      <c r="U59" s="114" t="n">
        <v>3030344</v>
      </c>
      <c r="V59" s="114" t="n">
        <v>2057914</v>
      </c>
      <c r="W59" s="114" t="n">
        <v>2220006</v>
      </c>
      <c r="X59" s="114" t="n">
        <v>2447651</v>
      </c>
      <c r="Y59" s="130"/>
      <c r="Z59" s="111" t="s">
        <v>154</v>
      </c>
    </row>
    <row r="60" customFormat="false" ht="21.95" hidden="false" customHeight="true" outlineLevel="0" collapsed="false">
      <c r="S60" s="104"/>
      <c r="T60" s="132" t="n">
        <v>28739</v>
      </c>
      <c r="U60" s="132" t="n">
        <v>1039191</v>
      </c>
      <c r="V60" s="132" t="n">
        <v>25681</v>
      </c>
      <c r="W60" s="132" t="n">
        <v>32835</v>
      </c>
      <c r="X60" s="132" t="n">
        <v>57064</v>
      </c>
      <c r="Y60" s="133"/>
      <c r="Z60" s="134" t="s">
        <v>155</v>
      </c>
    </row>
    <row r="61" customFormat="false" ht="21.95" hidden="false" customHeight="true" outlineLevel="0" collapsed="false">
      <c r="S61" s="104"/>
      <c r="T61" s="123" t="n">
        <v>0</v>
      </c>
      <c r="U61" s="123" t="n">
        <v>0</v>
      </c>
      <c r="V61" s="123" t="n">
        <v>0</v>
      </c>
      <c r="W61" s="123" t="n">
        <v>0</v>
      </c>
      <c r="X61" s="123" t="n">
        <v>0</v>
      </c>
      <c r="Y61" s="135"/>
      <c r="Z61" s="134" t="s">
        <v>156</v>
      </c>
    </row>
    <row r="62" customFormat="false" ht="21.95" hidden="false" customHeight="true" outlineLevel="0" collapsed="false">
      <c r="S62" s="104"/>
      <c r="T62" s="114" t="n">
        <v>0</v>
      </c>
      <c r="U62" s="114" t="n">
        <v>0</v>
      </c>
      <c r="V62" s="114" t="n">
        <v>0</v>
      </c>
      <c r="W62" s="114" t="n">
        <v>0</v>
      </c>
      <c r="X62" s="114" t="n">
        <v>0</v>
      </c>
      <c r="Y62" s="129"/>
      <c r="Z62" s="111" t="s">
        <v>157</v>
      </c>
    </row>
    <row r="63" customFormat="false" ht="21.95" hidden="false" customHeight="true" outlineLevel="0" collapsed="false">
      <c r="S63" s="104"/>
      <c r="T63" s="114" t="n">
        <v>28739</v>
      </c>
      <c r="U63" s="114" t="n">
        <v>1039191</v>
      </c>
      <c r="V63" s="114" t="n">
        <v>25681</v>
      </c>
      <c r="W63" s="114" t="n">
        <v>32835</v>
      </c>
      <c r="X63" s="114" t="n">
        <v>57064</v>
      </c>
      <c r="Y63" s="136"/>
      <c r="Z63" s="134" t="s">
        <v>158</v>
      </c>
    </row>
    <row r="64" customFormat="false" ht="21.95" hidden="false" customHeight="true" outlineLevel="0" collapsed="false">
      <c r="S64" s="104"/>
      <c r="T64" s="114" t="n">
        <v>2037472</v>
      </c>
      <c r="U64" s="114" t="n">
        <v>3030344</v>
      </c>
      <c r="V64" s="114" t="n">
        <v>2057914</v>
      </c>
      <c r="W64" s="114" t="n">
        <v>2220006</v>
      </c>
      <c r="X64" s="114" t="n">
        <v>2447651</v>
      </c>
      <c r="Y64" s="136"/>
      <c r="Z64" s="137" t="s">
        <v>159</v>
      </c>
    </row>
    <row r="65" customFormat="false" ht="21.95" hidden="false" customHeight="true" outlineLevel="0" collapsed="false">
      <c r="S65" s="104"/>
      <c r="T65" s="138" t="n">
        <v>235272</v>
      </c>
      <c r="U65" s="138" t="n">
        <v>154213</v>
      </c>
      <c r="V65" s="138" t="n">
        <v>115624</v>
      </c>
      <c r="W65" s="138" t="n">
        <v>136299</v>
      </c>
      <c r="X65" s="114" t="n">
        <v>226731</v>
      </c>
      <c r="Y65" s="139"/>
      <c r="Z65" s="134" t="s">
        <v>160</v>
      </c>
    </row>
    <row r="66" customFormat="false" ht="21.95" hidden="false" customHeight="true" outlineLevel="0" collapsed="false">
      <c r="T66" s="140" t="n">
        <v>39584</v>
      </c>
      <c r="U66" s="141" t="n">
        <v>-41080</v>
      </c>
      <c r="V66" s="141" t="n">
        <v>-154938</v>
      </c>
      <c r="W66" s="141" t="n">
        <v>-247819</v>
      </c>
      <c r="X66" s="132" t="n">
        <v>83943</v>
      </c>
      <c r="Y66" s="142"/>
      <c r="Z66" s="134" t="s">
        <v>161</v>
      </c>
    </row>
    <row r="67" customFormat="false" ht="21.95" hidden="false" customHeight="true" outlineLevel="0" collapsed="false">
      <c r="T67" s="140" t="n">
        <v>17580</v>
      </c>
      <c r="U67" s="141" t="n">
        <v>-41080</v>
      </c>
      <c r="V67" s="141" t="n">
        <v>-154938</v>
      </c>
      <c r="W67" s="141" t="n">
        <v>-247819</v>
      </c>
      <c r="X67" s="132" t="n">
        <v>82265</v>
      </c>
      <c r="Y67" s="142"/>
      <c r="Z67" s="134" t="s">
        <v>162</v>
      </c>
    </row>
    <row r="68" customFormat="false" ht="21.95" hidden="false" customHeight="true" outlineLevel="0" collapsed="false">
      <c r="T68" s="140" t="n">
        <v>0</v>
      </c>
      <c r="U68" s="140" t="n">
        <v>0</v>
      </c>
      <c r="V68" s="140" t="n">
        <v>0</v>
      </c>
      <c r="W68" s="140" t="n">
        <v>0</v>
      </c>
      <c r="X68" s="132" t="n">
        <v>0</v>
      </c>
      <c r="Y68" s="142"/>
      <c r="Z68" s="134" t="s">
        <v>16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B37:E37"/>
    <mergeCell ref="M37:O37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10:51:02Z</dcterms:modified>
  <cp:revision>0</cp:revision>
  <dc:subject/>
  <dc:title/>
</cp:coreProperties>
</file>